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5" sheetId="1" state="visible" r:id="rId2"/>
  </sheets>
  <definedNames>
    <definedName function="false" hidden="false" localSheetId="0" name="_xlnm.Print_Area" vbProcedure="false">SP13312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5">
  <si>
    <t xml:space="preserve">Board of Directors</t>
  </si>
  <si>
    <t xml:space="preserve">أعضاء مجلس الإدارة </t>
  </si>
  <si>
    <t xml:space="preserve">JORDAN EXPARTIATES INVESTMENT HOLDING</t>
  </si>
  <si>
    <t xml:space="preserve">الإستثمارية القابضة للمغتربين الأردنيين</t>
  </si>
  <si>
    <t xml:space="preserve">Chazi Abu-Nahl / Chairman</t>
  </si>
  <si>
    <r>
      <rPr>
        <sz val="10"/>
        <rFont val="Noto Sans Devanagari"/>
        <family val="2"/>
      </rPr>
      <t xml:space="preserve">غازي أبو نحل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8</t>
  </si>
  <si>
    <t xml:space="preserve">تاريخ التأسيس  </t>
  </si>
  <si>
    <t xml:space="preserve">Muhyeddin Al-Jamal/Vice</t>
  </si>
  <si>
    <r>
      <rPr>
        <sz val="10"/>
        <rFont val="Noto Sans Devanagari"/>
        <family val="2"/>
      </rPr>
      <t xml:space="preserve">محي الدين الجمل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bdali -  Building of Professional Union</t>
  </si>
  <si>
    <t xml:space="preserve">العبدلي - مبنى الإتحاد المهني</t>
  </si>
  <si>
    <t xml:space="preserve">العنوان </t>
  </si>
  <si>
    <t xml:space="preserve">Ismail Al-Ashqar</t>
  </si>
  <si>
    <t xml:space="preserve">اسماعيل الأشقر</t>
  </si>
  <si>
    <t xml:space="preserve">Telephone</t>
  </si>
  <si>
    <t xml:space="preserve">(5693044/3)</t>
  </si>
  <si>
    <t xml:space="preserve">تلفون</t>
  </si>
  <si>
    <t xml:space="preserve">Radi Al-Natsheh</t>
  </si>
  <si>
    <t xml:space="preserve">راضي النتشه</t>
  </si>
  <si>
    <t xml:space="preserve">P.O.Box</t>
  </si>
  <si>
    <t xml:space="preserve">(930220)Amman</t>
  </si>
  <si>
    <t xml:space="preserve">َ(930220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Dr.Mohammad Al-Shareef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حمد الشريف</t>
    </r>
  </si>
  <si>
    <t xml:space="preserve">E-Mail</t>
  </si>
  <si>
    <t xml:space="preserve">holdng@index.com.jo</t>
  </si>
  <si>
    <t xml:space="preserve">البريد الالكتروني</t>
  </si>
  <si>
    <t xml:space="preserve">Hatem Hussein</t>
  </si>
  <si>
    <t xml:space="preserve">حاتم حسين</t>
  </si>
  <si>
    <t xml:space="preserve">Fax</t>
  </si>
  <si>
    <t xml:space="preserve">(5693544)</t>
  </si>
  <si>
    <t xml:space="preserve">فاكس</t>
  </si>
  <si>
    <t xml:space="preserve">Jamal Abu-Nahl</t>
  </si>
  <si>
    <t xml:space="preserve">جمال ابو نحل</t>
  </si>
  <si>
    <t xml:space="preserve">No. of Branches</t>
  </si>
  <si>
    <t xml:space="preserve">(0)</t>
  </si>
  <si>
    <t xml:space="preserve">عدد الفروع</t>
  </si>
  <si>
    <t xml:space="preserve">Auditors                 </t>
  </si>
  <si>
    <t xml:space="preserve">Arab Professional</t>
  </si>
  <si>
    <t xml:space="preserve">المهنيون العرب</t>
  </si>
  <si>
    <t xml:space="preserve">   مدققو الحسابات</t>
  </si>
  <si>
    <t xml:space="preserve">Legal Counselor   </t>
  </si>
  <si>
    <t xml:space="preserve">Mohammad Zalatimo</t>
  </si>
  <si>
    <t xml:space="preserve">محمد زلاطيمو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vesting in different fields of projects:</t>
  </si>
  <si>
    <r>
      <rPr>
        <sz val="10"/>
        <rFont val="Noto Sans Devanagari"/>
        <family val="2"/>
      </rPr>
      <t xml:space="preserve">الاستثمار في مشارع إقتصادية متنوعة مالي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صناعية </t>
    </r>
    <r>
      <rPr>
        <sz val="10"/>
        <rFont val="Arabic Transparent"/>
        <family val="0"/>
        <charset val="178"/>
      </rPr>
      <t xml:space="preserve">,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financial ,industrial ,agricultural ,trading,</t>
  </si>
  <si>
    <r>
      <rPr>
        <sz val="10"/>
        <rFont val="Noto Sans Devanagari"/>
        <family val="2"/>
      </rPr>
      <t xml:space="preserve">زراعية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ج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خدماتية و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أو إدارة هذه المشاريع</t>
    </r>
  </si>
  <si>
    <t xml:space="preserve">Jamal Abu Nahl</t>
  </si>
  <si>
    <t xml:space="preserve">جمال أبو نحل</t>
  </si>
  <si>
    <t xml:space="preserve">services and/ or controlling as a holding company.</t>
  </si>
  <si>
    <t xml:space="preserve">وتحقيق السيطرة المالية على بعضها كشركة قابض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3/04/1999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Trust Int.Insurance Co.</t>
  </si>
  <si>
    <t xml:space="preserve">شركة ترست العالمية للتأمين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--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F28" activeCellId="0" sqref="F2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46</v>
      </c>
      <c r="J11" s="24"/>
      <c r="K11" s="24"/>
      <c r="L11" s="24"/>
      <c r="M11" s="39"/>
      <c r="N11" s="40" t="s">
        <v>47</v>
      </c>
      <c r="O11" s="41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49</v>
      </c>
      <c r="H13" s="33"/>
      <c r="I13" s="33"/>
      <c r="J13" s="33"/>
      <c r="K13" s="33"/>
      <c r="L13" s="33"/>
      <c r="M13" s="33"/>
      <c r="N13" s="33"/>
      <c r="O13" s="45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1</v>
      </c>
      <c r="H14" s="15"/>
      <c r="I14" s="15"/>
      <c r="J14" s="15"/>
      <c r="K14" s="15"/>
      <c r="L14" s="15"/>
      <c r="M14" s="15"/>
      <c r="N14" s="15"/>
      <c r="O14" s="47" t="s">
        <v>52</v>
      </c>
    </row>
    <row r="15" customFormat="false" ht="16.8" hidden="false" customHeight="false" outlineLevel="0" collapsed="false">
      <c r="B15" s="48" t="s">
        <v>53</v>
      </c>
      <c r="C15" s="49"/>
      <c r="D15" s="35"/>
      <c r="E15" s="50" t="s">
        <v>54</v>
      </c>
      <c r="F15" s="0"/>
      <c r="G15" s="46" t="s">
        <v>55</v>
      </c>
      <c r="H15" s="15"/>
      <c r="I15" s="15"/>
      <c r="J15" s="15"/>
      <c r="K15" s="15"/>
      <c r="L15" s="15"/>
      <c r="M15" s="15"/>
      <c r="N15" s="15"/>
      <c r="O15" s="47" t="s">
        <v>56</v>
      </c>
    </row>
    <row r="16" customFormat="false" ht="14.4" hidden="false" customHeight="false" outlineLevel="0" collapsed="false">
      <c r="B16" s="51" t="s">
        <v>57</v>
      </c>
      <c r="C16" s="0"/>
      <c r="D16" s="11"/>
      <c r="E16" s="12" t="s">
        <v>58</v>
      </c>
      <c r="F16" s="0"/>
      <c r="G16" s="46" t="s">
        <v>59</v>
      </c>
      <c r="H16" s="15"/>
      <c r="I16" s="15"/>
      <c r="J16" s="15"/>
      <c r="K16" s="15"/>
      <c r="L16" s="15"/>
      <c r="M16" s="15"/>
      <c r="N16" s="15"/>
      <c r="O16" s="47" t="s">
        <v>60</v>
      </c>
    </row>
    <row r="17" customFormat="false" ht="14.4" hidden="false" customHeight="false" outlineLevel="0" collapsed="false">
      <c r="B17" s="32" t="s">
        <v>61</v>
      </c>
      <c r="C17" s="35"/>
      <c r="D17" s="33"/>
      <c r="E17" s="52" t="s">
        <v>62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3</v>
      </c>
      <c r="C18" s="24"/>
      <c r="D18" s="54"/>
      <c r="E18" s="55" t="s">
        <v>63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4</v>
      </c>
      <c r="C20" s="58"/>
      <c r="D20" s="58"/>
      <c r="E20" s="58"/>
      <c r="F20" s="58" t="s">
        <v>65</v>
      </c>
      <c r="G20" s="58"/>
      <c r="H20" s="58"/>
      <c r="I20" s="58"/>
      <c r="J20" s="58" t="s">
        <v>66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62"/>
      <c r="O21" s="63"/>
    </row>
    <row r="22" customFormat="false" ht="14.4" hidden="false" customHeight="false" outlineLevel="0" collapsed="false">
      <c r="B22" s="64" t="s">
        <v>71</v>
      </c>
      <c r="C22" s="65" t="s">
        <v>72</v>
      </c>
      <c r="D22" s="65" t="s">
        <v>73</v>
      </c>
      <c r="E22" s="65" t="s">
        <v>74</v>
      </c>
      <c r="F22" s="64" t="s">
        <v>71</v>
      </c>
      <c r="G22" s="65" t="s">
        <v>72</v>
      </c>
      <c r="H22" s="65" t="s">
        <v>73</v>
      </c>
      <c r="I22" s="65" t="s">
        <v>74</v>
      </c>
      <c r="J22" s="64" t="s">
        <v>71</v>
      </c>
      <c r="K22" s="65" t="s">
        <v>72</v>
      </c>
      <c r="L22" s="65" t="s">
        <v>73</v>
      </c>
      <c r="M22" s="65" t="s">
        <v>74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47.4635422042878</v>
      </c>
      <c r="C23" s="66" t="n">
        <f aca="false">+G23*100/$F$28</f>
        <v>0</v>
      </c>
      <c r="D23" s="66" t="n">
        <f aca="false">+H23*100/$F$28</f>
        <v>2.0883316557069</v>
      </c>
      <c r="E23" s="66" t="n">
        <f aca="false">+I23*100/$F$28</f>
        <v>45.3752105485809</v>
      </c>
      <c r="F23" s="67" t="n">
        <f aca="false">SUM(G23:I23)</f>
        <v>3977395</v>
      </c>
      <c r="G23" s="67" t="n">
        <v>0</v>
      </c>
      <c r="H23" s="67" t="n">
        <v>175000</v>
      </c>
      <c r="I23" s="67" t="n">
        <v>3802395</v>
      </c>
      <c r="J23" s="67" t="n">
        <f aca="false">SUM(K23:M23)</f>
        <v>240</v>
      </c>
      <c r="K23" s="67" t="n">
        <v>0</v>
      </c>
      <c r="L23" s="67" t="n">
        <v>1</v>
      </c>
      <c r="M23" s="67" t="n">
        <v>239</v>
      </c>
      <c r="N23" s="68" t="s">
        <v>75</v>
      </c>
      <c r="O23" s="69" t="s">
        <v>76</v>
      </c>
    </row>
    <row r="24" customFormat="false" ht="14.4" hidden="false" customHeight="false" outlineLevel="0" collapsed="false">
      <c r="B24" s="66" t="n">
        <f aca="false">SUM(C24:E24)</f>
        <v>52.5364577957122</v>
      </c>
      <c r="C24" s="66" t="n">
        <f aca="false">+G24*100/$F$28</f>
        <v>0</v>
      </c>
      <c r="D24" s="66" t="n">
        <f aca="false">+H24*100/$F$28</f>
        <v>47.7631282969536</v>
      </c>
      <c r="E24" s="66" t="n">
        <f aca="false">+I24*100/$F$28</f>
        <v>4.77332949875864</v>
      </c>
      <c r="F24" s="67" t="n">
        <f aca="false">SUM(G24:I24)</f>
        <v>4402500</v>
      </c>
      <c r="G24" s="67" t="n">
        <v>0</v>
      </c>
      <c r="H24" s="67" t="n">
        <v>4002500</v>
      </c>
      <c r="I24" s="67" t="n">
        <v>400000</v>
      </c>
      <c r="J24" s="67" t="n">
        <v>2</v>
      </c>
      <c r="K24" s="67" t="n">
        <v>0</v>
      </c>
      <c r="L24" s="67" t="n">
        <v>1</v>
      </c>
      <c r="M24" s="67" t="n">
        <v>2</v>
      </c>
      <c r="N24" s="68" t="s">
        <v>77</v>
      </c>
      <c r="O24" s="69" t="s">
        <v>78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9</v>
      </c>
      <c r="O25" s="69" t="s">
        <v>80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3</v>
      </c>
      <c r="O27" s="69" t="s">
        <v>84</v>
      </c>
    </row>
    <row r="28" customFormat="false" ht="14.4" hidden="false" customHeight="false" outlineLevel="0" collapsed="false">
      <c r="B28" s="70" t="n">
        <f aca="false">SUM(B23:B27)</f>
        <v>100</v>
      </c>
      <c r="C28" s="70" t="n">
        <f aca="false">SUM(C23:C27)</f>
        <v>0</v>
      </c>
      <c r="D28" s="70" t="n">
        <f aca="false">SUM(D23:D27)</f>
        <v>49.8514599526605</v>
      </c>
      <c r="E28" s="70" t="n">
        <f aca="false">SUM(E23:E27)</f>
        <v>50.1485400473395</v>
      </c>
      <c r="F28" s="71" t="n">
        <f aca="false">SUM(F23:F27)</f>
        <v>8379895</v>
      </c>
      <c r="G28" s="71" t="n">
        <f aca="false">SUM(G23:G27)</f>
        <v>0</v>
      </c>
      <c r="H28" s="71" t="n">
        <f aca="false">SUM(H23:H27)</f>
        <v>4177500</v>
      </c>
      <c r="I28" s="71" t="n">
        <f aca="false">SUM(I23:I27)</f>
        <v>4202395</v>
      </c>
      <c r="J28" s="71" t="n">
        <f aca="false">SUM(J23:J27)</f>
        <v>242</v>
      </c>
      <c r="K28" s="71" t="n">
        <f aca="false">SUM(K23:K27)</f>
        <v>0</v>
      </c>
      <c r="L28" s="71" t="n">
        <f aca="false">SUM(L23:L27)</f>
        <v>2</v>
      </c>
      <c r="M28" s="71" t="n">
        <f aca="false">SUM(M23:M27)</f>
        <v>241</v>
      </c>
      <c r="N28" s="68" t="s">
        <v>71</v>
      </c>
      <c r="O28" s="69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6</v>
      </c>
      <c r="C30" s="72"/>
      <c r="D30" s="72"/>
      <c r="E30" s="72"/>
      <c r="F30" s="0"/>
      <c r="G30" s="73" t="s">
        <v>87</v>
      </c>
      <c r="H30" s="74" t="s">
        <v>88</v>
      </c>
      <c r="I30" s="33"/>
      <c r="J30" s="75"/>
      <c r="K30" s="76" t="s">
        <v>89</v>
      </c>
      <c r="L30" s="76"/>
      <c r="M30" s="72" t="s">
        <v>90</v>
      </c>
      <c r="N30" s="72"/>
      <c r="O30" s="77" t="s">
        <v>91</v>
      </c>
    </row>
    <row r="31" customFormat="false" ht="14.4" hidden="false" customHeight="false" outlineLevel="0" collapsed="false">
      <c r="B31" s="78" t="s">
        <v>92</v>
      </c>
      <c r="C31" s="78"/>
      <c r="D31" s="78"/>
      <c r="E31" s="78"/>
      <c r="F31" s="0"/>
      <c r="G31" s="79"/>
      <c r="H31" s="80" t="s">
        <v>93</v>
      </c>
      <c r="I31" s="24"/>
      <c r="J31" s="81"/>
      <c r="K31" s="82" t="s">
        <v>94</v>
      </c>
      <c r="L31" s="82"/>
      <c r="M31" s="83" t="s">
        <v>95</v>
      </c>
      <c r="N31" s="83"/>
      <c r="O31" s="79"/>
      <c r="R31" s="84"/>
    </row>
    <row r="32" customFormat="false" ht="14.4" hidden="false" customHeight="false" outlineLevel="0" collapsed="false">
      <c r="B32" s="85" t="s">
        <v>96</v>
      </c>
      <c r="C32" s="86" t="s">
        <v>97</v>
      </c>
      <c r="D32" s="86" t="s">
        <v>98</v>
      </c>
      <c r="E32" s="87"/>
      <c r="F32" s="0"/>
      <c r="G32" s="88" t="s">
        <v>99</v>
      </c>
      <c r="H32" s="89" t="s">
        <v>100</v>
      </c>
      <c r="I32" s="15"/>
      <c r="J32" s="0"/>
      <c r="K32" s="90" t="n">
        <v>47.7</v>
      </c>
      <c r="L32" s="90"/>
      <c r="M32" s="91"/>
      <c r="N32" s="92" t="s">
        <v>101</v>
      </c>
      <c r="O32" s="88" t="s">
        <v>102</v>
      </c>
    </row>
    <row r="33" customFormat="false" ht="14.4" hidden="false" customHeight="false" outlineLevel="0" collapsed="false">
      <c r="B33" s="93"/>
      <c r="C33" s="93"/>
      <c r="D33" s="93"/>
      <c r="E33" s="94" t="s">
        <v>103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5</v>
      </c>
      <c r="C34" s="97" t="n">
        <v>1</v>
      </c>
      <c r="D34" s="97" t="n">
        <v>4</v>
      </c>
      <c r="E34" s="98" t="s">
        <v>74</v>
      </c>
      <c r="F34" s="0"/>
      <c r="G34" s="88"/>
      <c r="H34" s="89"/>
      <c r="I34" s="15"/>
      <c r="J34" s="0"/>
      <c r="K34" s="95"/>
      <c r="L34" s="95"/>
      <c r="M34" s="91"/>
      <c r="N34" s="99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04</v>
      </c>
      <c r="F35" s="0"/>
      <c r="G35" s="88"/>
      <c r="H35" s="89"/>
      <c r="I35" s="15"/>
      <c r="J35" s="0"/>
      <c r="K35" s="95"/>
      <c r="L35" s="95"/>
      <c r="M35" s="91"/>
      <c r="N35" s="99"/>
      <c r="O35" s="88"/>
    </row>
    <row r="36" customFormat="false" ht="16.5" hidden="false" customHeight="true" outlineLevel="0" collapsed="false">
      <c r="B36" s="97" t="s">
        <v>105</v>
      </c>
      <c r="C36" s="97" t="s">
        <v>105</v>
      </c>
      <c r="D36" s="97" t="s">
        <v>105</v>
      </c>
      <c r="E36" s="98" t="s">
        <v>106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7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8</v>
      </c>
      <c r="Z37" s="112" t="s">
        <v>109</v>
      </c>
    </row>
    <row r="38" customFormat="false" ht="21.9" hidden="false" customHeight="true" outlineLevel="0" collapsed="false">
      <c r="P38" s="113" t="n">
        <v>0.558</v>
      </c>
      <c r="Q38" s="113" t="n">
        <v>1.91</v>
      </c>
      <c r="R38" s="114" t="s">
        <v>110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1</v>
      </c>
    </row>
    <row r="39" customFormat="false" ht="21.9" hidden="false" customHeight="true" outlineLevel="0" collapsed="false">
      <c r="P39" s="113" t="s">
        <v>112</v>
      </c>
      <c r="Q39" s="113" t="n">
        <v>-0.001</v>
      </c>
      <c r="R39" s="118" t="s">
        <v>113</v>
      </c>
      <c r="S39" s="109"/>
      <c r="T39" s="115" t="n">
        <v>0.85</v>
      </c>
      <c r="U39" s="115" t="n">
        <v>1.05</v>
      </c>
      <c r="V39" s="115" t="n">
        <v>1.05</v>
      </c>
      <c r="W39" s="115" t="n">
        <v>1.09</v>
      </c>
      <c r="X39" s="115" t="n">
        <v>1.45</v>
      </c>
      <c r="Y39" s="116"/>
      <c r="Z39" s="117" t="s">
        <v>114</v>
      </c>
    </row>
    <row r="40" customFormat="false" ht="21.9" hidden="false" customHeight="true" outlineLevel="0" collapsed="false">
      <c r="P40" s="113" t="n">
        <v>1764.218</v>
      </c>
      <c r="Q40" s="113" t="n">
        <v>257.941</v>
      </c>
      <c r="R40" s="118" t="s">
        <v>115</v>
      </c>
      <c r="S40" s="109"/>
      <c r="T40" s="115" t="n">
        <v>0.837</v>
      </c>
      <c r="U40" s="115" t="n">
        <v>0.836</v>
      </c>
      <c r="V40" s="115" t="n">
        <v>1.028</v>
      </c>
      <c r="W40" s="115" t="n">
        <v>1.071</v>
      </c>
      <c r="X40" s="115" t="n">
        <v>1.03</v>
      </c>
      <c r="Y40" s="116"/>
      <c r="Z40" s="117" t="s">
        <v>116</v>
      </c>
    </row>
    <row r="41" customFormat="false" ht="21.9" hidden="false" customHeight="true" outlineLevel="0" collapsed="false">
      <c r="P41" s="113" t="n">
        <v>1.016</v>
      </c>
      <c r="Q41" s="113" t="n">
        <v>1.255</v>
      </c>
      <c r="R41" s="119" t="s">
        <v>117</v>
      </c>
      <c r="S41" s="109"/>
      <c r="T41" s="120" t="n">
        <v>10000000</v>
      </c>
      <c r="U41" s="120" t="n">
        <v>10000000</v>
      </c>
      <c r="V41" s="120" t="n">
        <v>5892395</v>
      </c>
      <c r="W41" s="120" t="n">
        <v>5000000</v>
      </c>
      <c r="X41" s="120" t="n">
        <v>5000000</v>
      </c>
      <c r="Y41" s="116"/>
      <c r="Z41" s="117" t="s">
        <v>118</v>
      </c>
    </row>
    <row r="42" customFormat="false" ht="21.9" hidden="false" customHeight="true" outlineLevel="0" collapsed="false">
      <c r="P42" s="113" t="s">
        <v>112</v>
      </c>
      <c r="Q42" s="113" t="s">
        <v>112</v>
      </c>
      <c r="R42" s="114" t="s">
        <v>119</v>
      </c>
      <c r="S42" s="109"/>
      <c r="T42" s="120" t="n">
        <v>55800</v>
      </c>
      <c r="U42" s="120" t="n">
        <v>191000</v>
      </c>
      <c r="V42" s="120" t="n">
        <v>1207750</v>
      </c>
      <c r="W42" s="120" t="n">
        <v>250480</v>
      </c>
      <c r="X42" s="120" t="n">
        <v>1425450</v>
      </c>
      <c r="Y42" s="116"/>
      <c r="Z42" s="117" t="s">
        <v>120</v>
      </c>
    </row>
    <row r="43" customFormat="false" ht="21.9" hidden="false" customHeight="true" outlineLevel="0" collapsed="false">
      <c r="P43" s="121" t="s">
        <v>112</v>
      </c>
      <c r="Q43" s="121" t="s">
        <v>112</v>
      </c>
      <c r="R43" s="122" t="s">
        <v>121</v>
      </c>
      <c r="S43" s="109"/>
      <c r="T43" s="120" t="n">
        <v>49932</v>
      </c>
      <c r="U43" s="120" t="n">
        <v>157225</v>
      </c>
      <c r="V43" s="120" t="n">
        <v>1257075</v>
      </c>
      <c r="W43" s="120" t="n">
        <v>287356</v>
      </c>
      <c r="X43" s="120" t="n">
        <v>2308834</v>
      </c>
      <c r="Y43" s="116"/>
      <c r="Z43" s="123" t="s">
        <v>122</v>
      </c>
    </row>
    <row r="44" customFormat="false" ht="21.9" hidden="false" customHeight="true" outlineLevel="0" collapsed="false">
      <c r="P44" s="113" t="s">
        <v>112</v>
      </c>
      <c r="Q44" s="113" t="s">
        <v>112</v>
      </c>
      <c r="R44" s="124" t="s">
        <v>123</v>
      </c>
      <c r="S44" s="109"/>
      <c r="T44" s="120" t="n">
        <v>25</v>
      </c>
      <c r="U44" s="120" t="n">
        <v>70</v>
      </c>
      <c r="V44" s="120" t="n">
        <v>50</v>
      </c>
      <c r="W44" s="120" t="n">
        <v>113</v>
      </c>
      <c r="X44" s="120" t="n">
        <v>638</v>
      </c>
      <c r="Y44" s="116"/>
      <c r="Z44" s="117" t="s">
        <v>124</v>
      </c>
    </row>
    <row r="45" customFormat="false" ht="21.9" hidden="false" customHeight="true" outlineLevel="0" collapsed="false">
      <c r="P45" s="113" t="n">
        <v>0.037</v>
      </c>
      <c r="Q45" s="113" t="n">
        <v>-0.099</v>
      </c>
      <c r="R45" s="114" t="s">
        <v>125</v>
      </c>
      <c r="S45" s="109"/>
      <c r="T45" s="120" t="n">
        <v>8500000</v>
      </c>
      <c r="U45" s="120" t="n">
        <v>10500000</v>
      </c>
      <c r="V45" s="120" t="n">
        <v>6187015</v>
      </c>
      <c r="W45" s="120" t="n">
        <v>5450000</v>
      </c>
      <c r="X45" s="120" t="n">
        <v>7250000</v>
      </c>
      <c r="Y45" s="125"/>
      <c r="Z45" s="117" t="s">
        <v>126</v>
      </c>
    </row>
    <row r="46" customFormat="false" ht="21.9" hidden="false" customHeight="true" outlineLevel="0" collapsed="false">
      <c r="P46" s="113" t="n">
        <v>0.058</v>
      </c>
      <c r="Q46" s="113" t="n">
        <v>-0.173</v>
      </c>
      <c r="R46" s="114" t="s">
        <v>127</v>
      </c>
      <c r="S46" s="109"/>
      <c r="T46" s="126" t="s">
        <v>128</v>
      </c>
      <c r="U46" s="109"/>
      <c r="V46" s="109"/>
      <c r="W46" s="109"/>
      <c r="X46" s="109"/>
      <c r="Y46" s="109"/>
      <c r="Z46" s="112" t="s">
        <v>129</v>
      </c>
    </row>
    <row r="47" customFormat="false" ht="21.9" hidden="false" customHeight="true" outlineLevel="0" collapsed="false">
      <c r="P47" s="127" t="s">
        <v>112</v>
      </c>
      <c r="Q47" s="127" t="s">
        <v>112</v>
      </c>
      <c r="R47" s="128" t="s">
        <v>130</v>
      </c>
      <c r="S47" s="109"/>
      <c r="T47" s="120" t="n">
        <v>10000000</v>
      </c>
      <c r="U47" s="120" t="n">
        <v>10000000</v>
      </c>
      <c r="V47" s="120" t="n">
        <v>10000000</v>
      </c>
      <c r="W47" s="120" t="n">
        <v>5000000</v>
      </c>
      <c r="X47" s="120" t="n">
        <v>5000000</v>
      </c>
      <c r="Y47" s="129"/>
      <c r="Z47" s="117" t="s">
        <v>131</v>
      </c>
    </row>
    <row r="48" customFormat="false" ht="21.9" hidden="false" customHeight="true" outlineLevel="0" collapsed="false">
      <c r="P48" s="121" t="n">
        <v>0.057</v>
      </c>
      <c r="Q48" s="121" t="n">
        <v>-0.172</v>
      </c>
      <c r="R48" s="122" t="s">
        <v>132</v>
      </c>
      <c r="S48" s="109"/>
      <c r="T48" s="120" t="n">
        <v>10000000</v>
      </c>
      <c r="U48" s="120" t="n">
        <v>10000000</v>
      </c>
      <c r="V48" s="120" t="n">
        <v>5892395</v>
      </c>
      <c r="W48" s="120" t="n">
        <v>5000000</v>
      </c>
      <c r="X48" s="120" t="n">
        <v>5000000</v>
      </c>
      <c r="Y48" s="129"/>
      <c r="Z48" s="117" t="s">
        <v>133</v>
      </c>
    </row>
    <row r="49" customFormat="false" ht="21.9" hidden="false" customHeight="true" outlineLevel="0" collapsed="false">
      <c r="P49" s="113" t="n">
        <v>63.425</v>
      </c>
      <c r="Q49" s="113" t="n">
        <v>57.434</v>
      </c>
      <c r="R49" s="114" t="s">
        <v>134</v>
      </c>
      <c r="S49" s="109"/>
      <c r="T49" s="120" t="n">
        <v>8379895</v>
      </c>
      <c r="U49" s="120" t="n">
        <v>8379895</v>
      </c>
      <c r="V49" s="120" t="n">
        <v>5892395</v>
      </c>
      <c r="W49" s="120" t="n">
        <v>5000000</v>
      </c>
      <c r="X49" s="120" t="n">
        <v>4954683</v>
      </c>
      <c r="Y49" s="129"/>
      <c r="Z49" s="117" t="s">
        <v>135</v>
      </c>
    </row>
    <row r="50" customFormat="false" ht="21.9" hidden="false" customHeight="true" outlineLevel="0" collapsed="false">
      <c r="P50" s="121" t="n">
        <v>62.668</v>
      </c>
      <c r="Q50" s="121" t="n">
        <v>63.867</v>
      </c>
      <c r="R50" s="130" t="s">
        <v>136</v>
      </c>
      <c r="S50" s="109"/>
      <c r="T50" s="120" t="n">
        <v>62083</v>
      </c>
      <c r="U50" s="120" t="n">
        <v>61706</v>
      </c>
      <c r="V50" s="120" t="n">
        <v>61706</v>
      </c>
      <c r="W50" s="120" t="n">
        <v>61706</v>
      </c>
      <c r="X50" s="120" t="n">
        <v>45275</v>
      </c>
      <c r="Y50" s="129"/>
      <c r="Z50" s="117" t="s">
        <v>137</v>
      </c>
    </row>
    <row r="51" customFormat="false" ht="21.9" hidden="false" customHeight="true" outlineLevel="0" collapsed="false">
      <c r="P51" s="113" t="n">
        <v>13.279</v>
      </c>
      <c r="Q51" s="113" t="n">
        <v>21.048</v>
      </c>
      <c r="R51" s="131" t="s">
        <v>138</v>
      </c>
      <c r="S51" s="109"/>
      <c r="T51" s="132" t="n">
        <v>123413</v>
      </c>
      <c r="U51" s="132" t="n">
        <v>123413</v>
      </c>
      <c r="V51" s="132" t="n">
        <v>123413</v>
      </c>
      <c r="W51" s="132" t="n">
        <v>123413</v>
      </c>
      <c r="X51" s="132" t="n">
        <v>90551</v>
      </c>
      <c r="Y51" s="133"/>
      <c r="Z51" s="134" t="s">
        <v>139</v>
      </c>
    </row>
    <row r="52" customFormat="false" ht="21.9" hidden="false" customHeight="true" outlineLevel="0" collapsed="false">
      <c r="P52" s="121" t="n">
        <v>36.575</v>
      </c>
      <c r="Q52" s="121" t="n">
        <v>42.566</v>
      </c>
      <c r="R52" s="135" t="s">
        <v>140</v>
      </c>
      <c r="S52" s="109"/>
      <c r="T52" s="120" t="n">
        <v>-197765</v>
      </c>
      <c r="U52" s="120" t="n">
        <v>-201086</v>
      </c>
      <c r="V52" s="120" t="n">
        <v>-19492</v>
      </c>
      <c r="W52" s="120" t="n">
        <v>169600</v>
      </c>
      <c r="X52" s="120" t="n">
        <v>57869</v>
      </c>
      <c r="Y52" s="136"/>
      <c r="Z52" s="117" t="s">
        <v>141</v>
      </c>
    </row>
    <row r="53" customFormat="false" ht="21.9" hidden="false" customHeight="true" outlineLevel="0" collapsed="false">
      <c r="P53" s="113" t="n">
        <v>57.666</v>
      </c>
      <c r="Q53" s="113" t="n">
        <v>74.112</v>
      </c>
      <c r="R53" s="137" t="s">
        <v>142</v>
      </c>
      <c r="S53" s="109"/>
      <c r="T53" s="120" t="n">
        <v>8367626</v>
      </c>
      <c r="U53" s="120" t="n">
        <v>8363928</v>
      </c>
      <c r="V53" s="120" t="n">
        <v>6058022</v>
      </c>
      <c r="W53" s="120" t="n">
        <v>5354719</v>
      </c>
      <c r="X53" s="120" t="n">
        <v>5148378</v>
      </c>
      <c r="Y53" s="138"/>
      <c r="Z53" s="117" t="s">
        <v>143</v>
      </c>
    </row>
    <row r="54" customFormat="false" ht="21.9" hidden="false" customHeight="true" outlineLevel="0" collapsed="false">
      <c r="P54" s="113" t="n">
        <v>20.936</v>
      </c>
      <c r="Q54" s="113" t="n">
        <v>36.646</v>
      </c>
      <c r="R54" s="139" t="s">
        <v>144</v>
      </c>
      <c r="S54" s="109"/>
      <c r="T54" s="111" t="s">
        <v>145</v>
      </c>
      <c r="U54" s="109"/>
      <c r="V54" s="109"/>
      <c r="W54" s="109"/>
      <c r="X54" s="109"/>
      <c r="Y54" s="109"/>
      <c r="Z54" s="112" t="s">
        <v>146</v>
      </c>
    </row>
    <row r="55" customFormat="false" ht="21.9" hidden="false" customHeight="true" outlineLevel="0" collapsed="false">
      <c r="P55" s="113" t="n">
        <v>6.304</v>
      </c>
      <c r="Q55" s="113" t="n">
        <v>6.414</v>
      </c>
      <c r="R55" s="139" t="s">
        <v>147</v>
      </c>
      <c r="S55" s="109"/>
      <c r="T55" s="120" t="n">
        <v>5243842</v>
      </c>
      <c r="U55" s="120" t="n">
        <v>5341770</v>
      </c>
      <c r="V55" s="120" t="n">
        <v>457476</v>
      </c>
      <c r="W55" s="120" t="n">
        <v>463844</v>
      </c>
      <c r="X55" s="120" t="n">
        <v>460604</v>
      </c>
      <c r="Y55" s="140"/>
      <c r="Z55" s="141" t="s">
        <v>148</v>
      </c>
    </row>
    <row r="56" customFormat="false" ht="21.9" hidden="false" customHeight="true" outlineLevel="0" collapsed="false">
      <c r="P56" s="113" t="n">
        <v>31.766</v>
      </c>
      <c r="Q56" s="113" t="n">
        <v>33.362</v>
      </c>
      <c r="R56" s="131" t="s">
        <v>149</v>
      </c>
      <c r="S56" s="109"/>
      <c r="T56" s="120" t="n">
        <v>7840750</v>
      </c>
      <c r="U56" s="120" t="n">
        <v>9158142</v>
      </c>
      <c r="V56" s="120" t="n">
        <v>5614586</v>
      </c>
      <c r="W56" s="120" t="n">
        <v>4929422</v>
      </c>
      <c r="X56" s="120" t="n">
        <v>4939089</v>
      </c>
      <c r="Y56" s="140"/>
      <c r="Z56" s="141" t="s">
        <v>150</v>
      </c>
    </row>
    <row r="57" customFormat="false" ht="21.9" hidden="false" customHeight="true" outlineLevel="0" collapsed="false">
      <c r="P57" s="113" t="n">
        <v>4.476</v>
      </c>
      <c r="Q57" s="113" t="n">
        <v>2.988</v>
      </c>
      <c r="R57" s="131" t="s">
        <v>151</v>
      </c>
      <c r="S57" s="142"/>
      <c r="T57" s="120" t="n">
        <v>808406</v>
      </c>
      <c r="U57" s="120" t="n">
        <v>1416019</v>
      </c>
      <c r="V57" s="120" t="n">
        <v>492548</v>
      </c>
      <c r="W57" s="120" t="n">
        <v>445387</v>
      </c>
      <c r="X57" s="120" t="n">
        <v>209047</v>
      </c>
      <c r="Y57" s="140"/>
      <c r="Z57" s="123" t="s">
        <v>152</v>
      </c>
    </row>
    <row r="58" customFormat="false" ht="21.9" hidden="false" customHeight="true" outlineLevel="0" collapsed="false">
      <c r="P58" s="120" t="n">
        <v>6088915</v>
      </c>
      <c r="Q58" s="120" t="n">
        <v>6093057</v>
      </c>
      <c r="R58" s="118" t="s">
        <v>153</v>
      </c>
      <c r="S58" s="109"/>
      <c r="T58" s="120" t="n">
        <v>108294</v>
      </c>
      <c r="U58" s="120" t="n">
        <v>62687</v>
      </c>
      <c r="V58" s="120" t="n">
        <v>0</v>
      </c>
      <c r="W58" s="120" t="n">
        <v>0</v>
      </c>
      <c r="X58" s="120" t="n">
        <v>4599</v>
      </c>
      <c r="Y58" s="140"/>
      <c r="Z58" s="117" t="s">
        <v>154</v>
      </c>
    </row>
    <row r="59" customFormat="false" ht="21.9" hidden="false" customHeight="true" outlineLevel="0" collapsed="false">
      <c r="P59" s="109"/>
      <c r="Q59" s="109"/>
      <c r="R59" s="109"/>
      <c r="S59" s="109"/>
      <c r="T59" s="120" t="n">
        <v>13192886</v>
      </c>
      <c r="U59" s="120" t="n">
        <v>14562599</v>
      </c>
      <c r="V59" s="120" t="n">
        <v>6072062</v>
      </c>
      <c r="W59" s="120" t="n">
        <v>5393266</v>
      </c>
      <c r="X59" s="120" t="n">
        <v>5404292</v>
      </c>
      <c r="Y59" s="140"/>
      <c r="Z59" s="117" t="s">
        <v>155</v>
      </c>
    </row>
    <row r="60" customFormat="false" ht="21.9" hidden="false" customHeight="true" outlineLevel="0" collapsed="false">
      <c r="S60" s="109"/>
      <c r="T60" s="143" t="n">
        <v>1751835</v>
      </c>
      <c r="U60" s="143" t="n">
        <v>3065085</v>
      </c>
      <c r="V60" s="143" t="n">
        <v>14040</v>
      </c>
      <c r="W60" s="143" t="n">
        <v>38547</v>
      </c>
      <c r="X60" s="143" t="n">
        <v>255914</v>
      </c>
      <c r="Y60" s="144"/>
      <c r="Z60" s="145" t="s">
        <v>156</v>
      </c>
    </row>
    <row r="61" customFormat="false" ht="21.9" hidden="false" customHeight="true" outlineLevel="0" collapsed="false">
      <c r="S61" s="109"/>
      <c r="T61" s="132" t="n">
        <v>2545947</v>
      </c>
      <c r="U61" s="132" t="n">
        <v>2597152</v>
      </c>
      <c r="V61" s="132" t="n">
        <v>0</v>
      </c>
      <c r="W61" s="132" t="n">
        <v>0</v>
      </c>
      <c r="X61" s="132" t="n">
        <v>0</v>
      </c>
      <c r="Y61" s="146"/>
      <c r="Z61" s="145" t="s">
        <v>157</v>
      </c>
    </row>
    <row r="62" customFormat="false" ht="21.9" hidden="false" customHeight="true" outlineLevel="0" collapsed="false">
      <c r="S62" s="109"/>
      <c r="T62" s="120" t="n">
        <v>527478</v>
      </c>
      <c r="U62" s="120" t="n">
        <v>536434</v>
      </c>
      <c r="V62" s="120" t="n">
        <v>0</v>
      </c>
      <c r="W62" s="120" t="n">
        <v>0</v>
      </c>
      <c r="X62" s="120" t="n">
        <v>0</v>
      </c>
      <c r="Y62" s="138"/>
      <c r="Z62" s="117" t="s">
        <v>158</v>
      </c>
    </row>
    <row r="63" customFormat="false" ht="21.9" hidden="false" customHeight="true" outlineLevel="0" collapsed="false">
      <c r="S63" s="109"/>
      <c r="T63" s="120" t="n">
        <v>4825260</v>
      </c>
      <c r="U63" s="120" t="n">
        <v>6198671</v>
      </c>
      <c r="V63" s="120" t="n">
        <v>14040</v>
      </c>
      <c r="W63" s="120" t="n">
        <v>38547</v>
      </c>
      <c r="X63" s="120" t="n">
        <v>255914</v>
      </c>
      <c r="Y63" s="147"/>
      <c r="Z63" s="145" t="s">
        <v>159</v>
      </c>
    </row>
    <row r="64" customFormat="false" ht="21.9" hidden="false" customHeight="true" outlineLevel="0" collapsed="false">
      <c r="S64" s="109"/>
      <c r="T64" s="120" t="n">
        <v>13192886</v>
      </c>
      <c r="U64" s="120" t="n">
        <v>14562599</v>
      </c>
      <c r="V64" s="120" t="n">
        <v>6072062</v>
      </c>
      <c r="W64" s="120" t="n">
        <v>5393266</v>
      </c>
      <c r="X64" s="120" t="n">
        <v>5404292</v>
      </c>
      <c r="Y64" s="147"/>
      <c r="Z64" s="148" t="s">
        <v>160</v>
      </c>
    </row>
    <row r="65" customFormat="false" ht="21.9" hidden="false" customHeight="true" outlineLevel="0" collapsed="false">
      <c r="S65" s="109"/>
      <c r="T65" s="149" t="n">
        <v>4190818</v>
      </c>
      <c r="U65" s="149" t="n">
        <v>4858393</v>
      </c>
      <c r="V65" s="149" t="n">
        <v>0</v>
      </c>
      <c r="W65" s="149" t="n">
        <v>222898</v>
      </c>
      <c r="X65" s="120" t="n">
        <v>113701</v>
      </c>
      <c r="Y65" s="150"/>
      <c r="Z65" s="145" t="s">
        <v>161</v>
      </c>
    </row>
    <row r="66" customFormat="false" ht="21.9" hidden="false" customHeight="true" outlineLevel="0" collapsed="false">
      <c r="T66" s="151" t="n">
        <v>4894</v>
      </c>
      <c r="U66" s="151" t="n">
        <v>-14436</v>
      </c>
      <c r="V66" s="151" t="n">
        <v>-189092</v>
      </c>
      <c r="W66" s="151" t="n">
        <v>164310</v>
      </c>
      <c r="X66" s="143" t="n">
        <v>8579</v>
      </c>
      <c r="Y66" s="152"/>
      <c r="Z66" s="145" t="s">
        <v>162</v>
      </c>
    </row>
    <row r="67" customFormat="false" ht="21.9" hidden="false" customHeight="true" outlineLevel="0" collapsed="false">
      <c r="T67" s="151" t="n">
        <v>4818</v>
      </c>
      <c r="U67" s="151" t="n">
        <v>-14436</v>
      </c>
      <c r="V67" s="151" t="n">
        <v>-189092</v>
      </c>
      <c r="W67" s="151" t="n">
        <v>161024</v>
      </c>
      <c r="X67" s="143" t="n">
        <v>7949</v>
      </c>
      <c r="Y67" s="152"/>
      <c r="Z67" s="145" t="s">
        <v>163</v>
      </c>
    </row>
    <row r="68" customFormat="false" ht="21.9" hidden="false" customHeight="true" outlineLevel="0" collapsed="false">
      <c r="T68" s="151" t="n">
        <v>0</v>
      </c>
      <c r="U68" s="151" t="n">
        <v>0</v>
      </c>
      <c r="V68" s="151" t="n">
        <v>0</v>
      </c>
      <c r="W68" s="151" t="n">
        <v>0</v>
      </c>
      <c r="X68" s="143" t="n">
        <v>250000</v>
      </c>
      <c r="Y68" s="152"/>
      <c r="Z68" s="145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